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8253967"/>
        <c:axId val="31255969"/>
      </c:scatterChart>
      <c:valAx>
        <c:axId val="8825396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969"/>
        <c:crossesAt val="0"/>
        <c:crossBetween val="midCat"/>
        <c:majorUnit val="10"/>
        <c:minorUnit val="1"/>
      </c:valAx>
      <c:valAx>
        <c:axId val="312559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396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